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71967"/>
        <c:axId val="12938609"/>
      </c:scatterChart>
      <c:valAx>
        <c:axId val="49971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609"/>
        <c:crossesAt val="0"/>
        <c:crossBetween val="midCat"/>
      </c:valAx>
      <c:valAx>
        <c:axId val="12938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1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13275"/>
        <c:axId val="96655378"/>
      </c:scatterChart>
      <c:valAx>
        <c:axId val="68132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378"/>
        <c:crossesAt val="0"/>
        <c:crossBetween val="midCat"/>
      </c:valAx>
      <c:valAx>
        <c:axId val="966553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2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