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555357"/>
        <c:axId val="43012591"/>
      </c:scatterChart>
      <c:valAx>
        <c:axId val="205553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2591"/>
        <c:crossesAt val="0"/>
        <c:crossBetween val="midCat"/>
      </c:valAx>
      <c:valAx>
        <c:axId val="430125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53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428782"/>
        <c:axId val="84020724"/>
      </c:scatterChart>
      <c:valAx>
        <c:axId val="384287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0724"/>
        <c:crossesAt val="0"/>
        <c:crossBetween val="midCat"/>
      </c:valAx>
      <c:valAx>
        <c:axId val="840207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87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