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48519"/>
        <c:axId val="20818453"/>
      </c:scatterChart>
      <c:valAx>
        <c:axId val="27548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453"/>
        <c:crossesAt val="0"/>
        <c:crossBetween val="midCat"/>
      </c:valAx>
      <c:valAx>
        <c:axId val="20818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50393"/>
        <c:axId val="69513464"/>
      </c:scatterChart>
      <c:valAx>
        <c:axId val="26650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464"/>
        <c:crossesAt val="0"/>
        <c:crossBetween val="midCat"/>
      </c:valAx>
      <c:valAx>
        <c:axId val="69513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