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09501"/>
        <c:axId val="12247521"/>
      </c:scatterChart>
      <c:valAx>
        <c:axId val="12709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521"/>
        <c:crossesAt val="0"/>
        <c:crossBetween val="midCat"/>
      </c:valAx>
      <c:valAx>
        <c:axId val="12247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58055"/>
        <c:axId val="5517063"/>
      </c:scatterChart>
      <c:valAx>
        <c:axId val="31458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63"/>
        <c:crossesAt val="0"/>
        <c:crossBetween val="midCat"/>
      </c:valAx>
      <c:valAx>
        <c:axId val="551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